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985882"/>
        <c:axId val="45165499"/>
      </c:scatterChart>
      <c:valAx>
        <c:axId val="639858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5499"/>
        <c:crossesAt val="0"/>
        <c:crossBetween val="midCat"/>
      </c:valAx>
      <c:valAx>
        <c:axId val="45165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5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33540"/>
        <c:axId val="11346804"/>
      </c:scatterChart>
      <c:valAx>
        <c:axId val="632335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804"/>
        <c:crossesAt val="0"/>
        <c:crossBetween val="midCat"/>
      </c:valAx>
      <c:valAx>
        <c:axId val="11346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6612"/>
        <c:axId val="67145524"/>
      </c:scatterChart>
      <c:valAx>
        <c:axId val="21066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5524"/>
        <c:crossesAt val="0"/>
        <c:crossBetween val="midCat"/>
      </c:valAx>
      <c:valAx>
        <c:axId val="67145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20285"/>
        <c:axId val="52207623"/>
      </c:scatterChart>
      <c:valAx>
        <c:axId val="455202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7623"/>
        <c:crossesAt val="0"/>
        <c:crossBetween val="midCat"/>
      </c:valAx>
      <c:valAx>
        <c:axId val="52207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0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8478"/>
        <c:axId val="30138829"/>
      </c:scatterChart>
      <c:valAx>
        <c:axId val="63884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829"/>
        <c:crossesAt val="0"/>
        <c:crossBetween val="midCat"/>
      </c:valAx>
      <c:valAx>
        <c:axId val="30138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63889"/>
        <c:axId val="59140695"/>
      </c:scatterChart>
      <c:valAx>
        <c:axId val="935638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695"/>
        <c:crossesAt val="0"/>
        <c:crossBetween val="midCat"/>
      </c:valAx>
      <c:valAx>
        <c:axId val="59140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3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3021"/>
        <c:axId val="10341562"/>
      </c:scatterChart>
      <c:valAx>
        <c:axId val="994302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1562"/>
        <c:crossesAt val="0"/>
        <c:crossBetween val="midCat"/>
      </c:valAx>
      <c:valAx>
        <c:axId val="10341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58415"/>
        <c:axId val="83978422"/>
      </c:scatterChart>
      <c:valAx>
        <c:axId val="752584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8422"/>
        <c:crossesAt val="0"/>
        <c:crossBetween val="midCat"/>
      </c:valAx>
      <c:valAx>
        <c:axId val="83978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51944"/>
        <c:axId val="95856637"/>
      </c:scatterChart>
      <c:valAx>
        <c:axId val="401519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6637"/>
        <c:crossesAt val="0"/>
        <c:crossBetween val="midCat"/>
      </c:valAx>
      <c:valAx>
        <c:axId val="95856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1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42868"/>
        <c:axId val="88517786"/>
      </c:scatterChart>
      <c:valAx>
        <c:axId val="858428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7786"/>
        <c:crossesAt val="0"/>
        <c:crossBetween val="midCat"/>
      </c:valAx>
      <c:valAx>
        <c:axId val="88517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7596"/>
        <c:axId val="18590735"/>
      </c:scatterChart>
      <c:valAx>
        <c:axId val="85675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0735"/>
        <c:crossesAt val="0"/>
        <c:crossBetween val="midCat"/>
      </c:valAx>
      <c:valAx>
        <c:axId val="18590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507245"/>
        <c:axId val="81687627"/>
      </c:scatterChart>
      <c:valAx>
        <c:axId val="125072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7627"/>
        <c:crossesAt val="0"/>
        <c:crossBetween val="midCat"/>
      </c:valAx>
      <c:valAx>
        <c:axId val="81687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