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610036"/>
        <c:axId val="54534835"/>
      </c:scatterChart>
      <c:valAx>
        <c:axId val="316100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835"/>
        <c:crossesAt val="0"/>
        <c:crossBetween val="midCat"/>
      </c:valAx>
      <c:valAx>
        <c:axId val="54534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7272"/>
        <c:axId val="44429860"/>
      </c:scatterChart>
      <c:valAx>
        <c:axId val="51172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860"/>
        <c:crossesAt val="0"/>
        <c:crossBetween val="midCat"/>
      </c:valAx>
      <c:valAx>
        <c:axId val="44429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63888"/>
        <c:axId val="13749251"/>
      </c:scatterChart>
      <c:valAx>
        <c:axId val="633638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251"/>
        <c:crossesAt val="0"/>
        <c:crossBetween val="midCat"/>
      </c:valAx>
      <c:valAx>
        <c:axId val="13749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05941"/>
        <c:axId val="27444676"/>
      </c:scatterChart>
      <c:valAx>
        <c:axId val="802059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676"/>
        <c:crossesAt val="0"/>
        <c:crossBetween val="midCat"/>
      </c:valAx>
      <c:valAx>
        <c:axId val="27444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51718"/>
        <c:axId val="53078978"/>
      </c:scatterChart>
      <c:valAx>
        <c:axId val="441517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978"/>
        <c:crossesAt val="0"/>
        <c:crossBetween val="midCat"/>
      </c:valAx>
      <c:valAx>
        <c:axId val="53078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10140"/>
        <c:axId val="42599631"/>
      </c:scatterChart>
      <c:valAx>
        <c:axId val="745101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631"/>
        <c:crossesAt val="0"/>
        <c:crossBetween val="midCat"/>
      </c:valAx>
      <c:valAx>
        <c:axId val="42599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89167"/>
        <c:axId val="11285038"/>
      </c:scatterChart>
      <c:valAx>
        <c:axId val="858891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038"/>
        <c:crossesAt val="0"/>
        <c:crossBetween val="midCat"/>
      </c:valAx>
      <c:valAx>
        <c:axId val="11285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64501"/>
        <c:axId val="16105899"/>
      </c:scatterChart>
      <c:valAx>
        <c:axId val="495645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899"/>
        <c:crossesAt val="0"/>
        <c:crossBetween val="midCat"/>
      </c:valAx>
      <c:valAx>
        <c:axId val="16105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63557"/>
        <c:axId val="42117344"/>
      </c:scatterChart>
      <c:valAx>
        <c:axId val="792635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344"/>
        <c:crossesAt val="0"/>
        <c:crossBetween val="midCat"/>
      </c:valAx>
      <c:valAx>
        <c:axId val="42117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60630"/>
        <c:axId val="53603760"/>
      </c:scatterChart>
      <c:valAx>
        <c:axId val="312606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760"/>
        <c:crossesAt val="0"/>
        <c:crossBetween val="midCat"/>
      </c:valAx>
      <c:valAx>
        <c:axId val="53603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44249"/>
        <c:axId val="32986022"/>
      </c:scatterChart>
      <c:valAx>
        <c:axId val="631442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022"/>
        <c:crossesAt val="0"/>
        <c:crossBetween val="midCat"/>
      </c:valAx>
      <c:valAx>
        <c:axId val="32986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778513"/>
        <c:axId val="35850831"/>
      </c:scatterChart>
      <c:valAx>
        <c:axId val="207785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831"/>
        <c:crossesAt val="0"/>
        <c:crossBetween val="midCat"/>
      </c:valAx>
      <c:valAx>
        <c:axId val="35850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