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79142"/>
        <c:axId val="36336086"/>
      </c:scatterChart>
      <c:valAx>
        <c:axId val="24379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086"/>
        <c:crossesAt val="0"/>
        <c:crossBetween val="midCat"/>
      </c:valAx>
      <c:valAx>
        <c:axId val="3633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84987"/>
        <c:axId val="16269960"/>
      </c:scatterChart>
      <c:valAx>
        <c:axId val="33384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60"/>
        <c:crossesAt val="0"/>
        <c:crossBetween val="midCat"/>
      </c:valAx>
      <c:valAx>
        <c:axId val="1626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235"/>
        <c:axId val="9538279"/>
      </c:scatterChart>
      <c:valAx>
        <c:axId val="3995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79"/>
        <c:crossesAt val="0"/>
        <c:crossBetween val="midCat"/>
      </c:valAx>
      <c:valAx>
        <c:axId val="953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2525"/>
        <c:axId val="54116774"/>
      </c:scatterChart>
      <c:valAx>
        <c:axId val="64022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74"/>
        <c:crossesAt val="0"/>
        <c:crossBetween val="midCat"/>
      </c:valAx>
      <c:valAx>
        <c:axId val="54116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7944"/>
        <c:axId val="30984405"/>
      </c:scatterChart>
      <c:valAx>
        <c:axId val="89207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05"/>
        <c:crossesAt val="0"/>
        <c:crossBetween val="midCat"/>
      </c:valAx>
      <c:valAx>
        <c:axId val="3098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7865"/>
        <c:axId val="79709020"/>
      </c:scatterChart>
      <c:valAx>
        <c:axId val="70987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20"/>
        <c:crossesAt val="0"/>
        <c:crossBetween val="midCat"/>
      </c:valAx>
      <c:valAx>
        <c:axId val="7970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5772"/>
        <c:axId val="61609956"/>
      </c:scatterChart>
      <c:valAx>
        <c:axId val="45115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956"/>
        <c:crossesAt val="0"/>
        <c:crossBetween val="midCat"/>
      </c:valAx>
      <c:valAx>
        <c:axId val="6160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6076"/>
        <c:axId val="18053238"/>
      </c:scatterChart>
      <c:valAx>
        <c:axId val="31136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238"/>
        <c:crossesAt val="0"/>
        <c:crossBetween val="midCat"/>
      </c:valAx>
      <c:valAx>
        <c:axId val="1805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22452"/>
        <c:axId val="59106797"/>
      </c:scatterChart>
      <c:valAx>
        <c:axId val="487224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97"/>
        <c:crossesAt val="0"/>
        <c:crossBetween val="midCat"/>
      </c:valAx>
      <c:valAx>
        <c:axId val="5910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22620"/>
        <c:axId val="53476034"/>
      </c:scatterChart>
      <c:valAx>
        <c:axId val="80022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034"/>
        <c:crossesAt val="0"/>
        <c:crossBetween val="midCat"/>
      </c:valAx>
      <c:valAx>
        <c:axId val="5347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63210"/>
        <c:axId val="92343541"/>
      </c:scatterChart>
      <c:valAx>
        <c:axId val="872632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41"/>
        <c:crossesAt val="0"/>
        <c:crossBetween val="midCat"/>
      </c:valAx>
      <c:valAx>
        <c:axId val="9234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88447"/>
        <c:axId val="68104224"/>
      </c:scatterChart>
      <c:valAx>
        <c:axId val="919884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224"/>
        <c:crossesAt val="0"/>
        <c:crossBetween val="midCat"/>
      </c:valAx>
      <c:valAx>
        <c:axId val="6810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