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839849"/>
        <c:axId val="59879675"/>
      </c:scatterChart>
      <c:valAx>
        <c:axId val="448398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675"/>
        <c:crossesAt val="0"/>
        <c:crossBetween val="midCat"/>
      </c:valAx>
      <c:valAx>
        <c:axId val="59879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40785"/>
        <c:axId val="43125423"/>
      </c:scatterChart>
      <c:valAx>
        <c:axId val="321407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423"/>
        <c:crossesAt val="0"/>
        <c:crossBetween val="midCat"/>
      </c:valAx>
      <c:valAx>
        <c:axId val="43125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48207"/>
        <c:axId val="65157779"/>
      </c:scatterChart>
      <c:valAx>
        <c:axId val="378482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779"/>
        <c:crossesAt val="0"/>
        <c:crossBetween val="midCat"/>
      </c:valAx>
      <c:valAx>
        <c:axId val="65157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26511"/>
        <c:axId val="64694258"/>
      </c:scatterChart>
      <c:valAx>
        <c:axId val="286265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4258"/>
        <c:crossesAt val="0"/>
        <c:crossBetween val="midCat"/>
      </c:valAx>
      <c:valAx>
        <c:axId val="64694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2798"/>
        <c:axId val="48957373"/>
      </c:scatterChart>
      <c:valAx>
        <c:axId val="57927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373"/>
        <c:crossesAt val="0"/>
        <c:crossBetween val="midCat"/>
      </c:valAx>
      <c:valAx>
        <c:axId val="48957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51964"/>
        <c:axId val="3635282"/>
      </c:scatterChart>
      <c:valAx>
        <c:axId val="689519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82"/>
        <c:crossesAt val="0"/>
        <c:crossBetween val="midCat"/>
      </c:valAx>
      <c:valAx>
        <c:axId val="3635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1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84646"/>
        <c:axId val="52176292"/>
      </c:scatterChart>
      <c:valAx>
        <c:axId val="692846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292"/>
        <c:crossesAt val="0"/>
        <c:crossBetween val="midCat"/>
      </c:valAx>
      <c:valAx>
        <c:axId val="52176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60142"/>
        <c:axId val="40752444"/>
      </c:scatterChart>
      <c:valAx>
        <c:axId val="524601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444"/>
        <c:crossesAt val="0"/>
        <c:crossBetween val="midCat"/>
      </c:valAx>
      <c:valAx>
        <c:axId val="40752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61861"/>
        <c:axId val="45914956"/>
      </c:scatterChart>
      <c:valAx>
        <c:axId val="303618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956"/>
        <c:crossesAt val="0"/>
        <c:crossBetween val="midCat"/>
      </c:valAx>
      <c:valAx>
        <c:axId val="45914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90170"/>
        <c:axId val="1162162"/>
      </c:scatterChart>
      <c:valAx>
        <c:axId val="528901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162"/>
        <c:crossesAt val="0"/>
        <c:crossBetween val="midCat"/>
      </c:valAx>
      <c:valAx>
        <c:axId val="1162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0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88260"/>
        <c:axId val="48114113"/>
      </c:scatterChart>
      <c:valAx>
        <c:axId val="167882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113"/>
        <c:crossesAt val="0"/>
        <c:crossBetween val="midCat"/>
      </c:valAx>
      <c:valAx>
        <c:axId val="48114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884930"/>
        <c:axId val="67906171"/>
      </c:scatterChart>
      <c:valAx>
        <c:axId val="288849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171"/>
        <c:crossesAt val="0"/>
        <c:crossBetween val="midCat"/>
      </c:valAx>
      <c:valAx>
        <c:axId val="67906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