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054626"/>
        <c:axId val="10313395"/>
      </c:scatterChart>
      <c:valAx>
        <c:axId val="360546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395"/>
        <c:crossesAt val="0"/>
        <c:crossBetween val="midCat"/>
      </c:valAx>
      <c:valAx>
        <c:axId val="1031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0758"/>
        <c:axId val="98161697"/>
      </c:scatterChart>
      <c:valAx>
        <c:axId val="54410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697"/>
        <c:crossesAt val="0"/>
        <c:crossBetween val="midCat"/>
      </c:valAx>
      <c:valAx>
        <c:axId val="9816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0988"/>
        <c:axId val="41444012"/>
      </c:scatterChart>
      <c:valAx>
        <c:axId val="404609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012"/>
        <c:crossesAt val="0"/>
        <c:crossBetween val="midCat"/>
      </c:valAx>
      <c:valAx>
        <c:axId val="4144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08804"/>
        <c:axId val="84993876"/>
      </c:scatterChart>
      <c:valAx>
        <c:axId val="742088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876"/>
        <c:crossesAt val="0"/>
        <c:crossBetween val="midCat"/>
      </c:valAx>
      <c:valAx>
        <c:axId val="84993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5703"/>
        <c:axId val="38067581"/>
      </c:scatterChart>
      <c:valAx>
        <c:axId val="96755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581"/>
        <c:crossesAt val="0"/>
        <c:crossBetween val="midCat"/>
      </c:valAx>
      <c:valAx>
        <c:axId val="3806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6476"/>
        <c:axId val="77160404"/>
      </c:scatterChart>
      <c:valAx>
        <c:axId val="59726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404"/>
        <c:crossesAt val="0"/>
        <c:crossBetween val="midCat"/>
      </c:valAx>
      <c:valAx>
        <c:axId val="7716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33560"/>
        <c:axId val="12544262"/>
      </c:scatterChart>
      <c:valAx>
        <c:axId val="85333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262"/>
        <c:crossesAt val="0"/>
        <c:crossBetween val="midCat"/>
      </c:valAx>
      <c:valAx>
        <c:axId val="1254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19907"/>
        <c:axId val="38978401"/>
      </c:scatterChart>
      <c:valAx>
        <c:axId val="30819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401"/>
        <c:crossesAt val="0"/>
        <c:crossBetween val="midCat"/>
      </c:valAx>
      <c:valAx>
        <c:axId val="3897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3848"/>
        <c:axId val="32973222"/>
      </c:scatterChart>
      <c:valAx>
        <c:axId val="294038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222"/>
        <c:crossesAt val="0"/>
        <c:crossBetween val="midCat"/>
      </c:valAx>
      <c:valAx>
        <c:axId val="3297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82050"/>
        <c:axId val="53215183"/>
      </c:scatterChart>
      <c:valAx>
        <c:axId val="83782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83"/>
        <c:crossesAt val="0"/>
        <c:crossBetween val="midCat"/>
      </c:valAx>
      <c:valAx>
        <c:axId val="53215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7624"/>
        <c:axId val="70110387"/>
      </c:scatterChart>
      <c:valAx>
        <c:axId val="36227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87"/>
        <c:crossesAt val="0"/>
        <c:crossBetween val="midCat"/>
      </c:valAx>
      <c:valAx>
        <c:axId val="7011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42889"/>
        <c:axId val="94633977"/>
      </c:scatterChart>
      <c:valAx>
        <c:axId val="739428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977"/>
        <c:crossesAt val="0"/>
        <c:crossBetween val="midCat"/>
      </c:valAx>
      <c:valAx>
        <c:axId val="94633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