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620136"/>
        <c:axId val="50320456"/>
      </c:scatterChart>
      <c:valAx>
        <c:axId val="466201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456"/>
        <c:crossesAt val="0"/>
        <c:crossBetween val="midCat"/>
      </c:valAx>
      <c:valAx>
        <c:axId val="50320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18771"/>
        <c:axId val="58469072"/>
      </c:scatterChart>
      <c:valAx>
        <c:axId val="677187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072"/>
        <c:crossesAt val="0"/>
        <c:crossBetween val="midCat"/>
      </c:valAx>
      <c:valAx>
        <c:axId val="5846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8786"/>
        <c:axId val="6251493"/>
      </c:scatterChart>
      <c:valAx>
        <c:axId val="117887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93"/>
        <c:crossesAt val="0"/>
        <c:crossBetween val="midCat"/>
      </c:valAx>
      <c:valAx>
        <c:axId val="625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46036"/>
        <c:axId val="39791968"/>
      </c:scatterChart>
      <c:valAx>
        <c:axId val="803460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68"/>
        <c:crossesAt val="0"/>
        <c:crossBetween val="midCat"/>
      </c:valAx>
      <c:valAx>
        <c:axId val="39791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9722"/>
        <c:axId val="91996010"/>
      </c:scatterChart>
      <c:valAx>
        <c:axId val="766097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010"/>
        <c:crossesAt val="0"/>
        <c:crossBetween val="midCat"/>
      </c:valAx>
      <c:valAx>
        <c:axId val="9199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06630"/>
        <c:axId val="24047021"/>
      </c:scatterChart>
      <c:valAx>
        <c:axId val="891066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021"/>
        <c:crossesAt val="0"/>
        <c:crossBetween val="midCat"/>
      </c:valAx>
      <c:valAx>
        <c:axId val="24047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447"/>
        <c:axId val="36500340"/>
      </c:scatterChart>
      <c:valAx>
        <c:axId val="83144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340"/>
        <c:crossesAt val="0"/>
        <c:crossBetween val="midCat"/>
      </c:valAx>
      <c:valAx>
        <c:axId val="36500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9752"/>
        <c:axId val="16759961"/>
      </c:scatterChart>
      <c:valAx>
        <c:axId val="113797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61"/>
        <c:crossesAt val="0"/>
        <c:crossBetween val="midCat"/>
      </c:valAx>
      <c:valAx>
        <c:axId val="1675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26664"/>
        <c:axId val="43442015"/>
      </c:scatterChart>
      <c:valAx>
        <c:axId val="605266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015"/>
        <c:crossesAt val="0"/>
        <c:crossBetween val="midCat"/>
      </c:valAx>
      <c:valAx>
        <c:axId val="4344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9430"/>
        <c:axId val="35305358"/>
      </c:scatterChart>
      <c:valAx>
        <c:axId val="75609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358"/>
        <c:crossesAt val="0"/>
        <c:crossBetween val="midCat"/>
      </c:valAx>
      <c:valAx>
        <c:axId val="3530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354"/>
        <c:axId val="18335771"/>
      </c:scatterChart>
      <c:valAx>
        <c:axId val="62313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771"/>
        <c:crossesAt val="0"/>
        <c:crossBetween val="midCat"/>
      </c:valAx>
      <c:valAx>
        <c:axId val="1833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173624"/>
        <c:axId val="94941272"/>
      </c:scatterChart>
      <c:valAx>
        <c:axId val="461736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272"/>
        <c:crossesAt val="0"/>
        <c:crossBetween val="midCat"/>
      </c:valAx>
      <c:valAx>
        <c:axId val="9494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