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3464930"/>
        <c:axId val="54440744"/>
      </c:barChart>
      <c:catAx>
        <c:axId val="93464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0744"/>
        <c:crossesAt val="0"/>
        <c:auto val="1"/>
        <c:lblAlgn val="ctr"/>
        <c:lblOffset val="100"/>
        <c:noMultiLvlLbl val="0"/>
      </c:catAx>
      <c:valAx>
        <c:axId val="5444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4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6346522"/>
        <c:axId val="57602862"/>
      </c:barChart>
      <c:catAx>
        <c:axId val="56346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2862"/>
        <c:crossesAt val="0"/>
        <c:auto val="1"/>
        <c:lblAlgn val="ctr"/>
        <c:lblOffset val="100"/>
        <c:noMultiLvlLbl val="0"/>
      </c:catAx>
      <c:valAx>
        <c:axId val="5760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65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3633055"/>
        <c:axId val="64239457"/>
      </c:barChart>
      <c:catAx>
        <c:axId val="53633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9457"/>
        <c:crossesAt val="0"/>
        <c:auto val="1"/>
        <c:lblAlgn val="ctr"/>
        <c:lblOffset val="100"/>
        <c:noMultiLvlLbl val="0"/>
      </c:catAx>
      <c:valAx>
        <c:axId val="6423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30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6206526"/>
        <c:axId val="99952602"/>
      </c:barChart>
      <c:catAx>
        <c:axId val="96206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2602"/>
        <c:crossesAt val="0"/>
        <c:auto val="1"/>
        <c:lblAlgn val="ctr"/>
        <c:lblOffset val="100"/>
        <c:noMultiLvlLbl val="0"/>
      </c:catAx>
      <c:valAx>
        <c:axId val="9995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65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