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80854"/>
        <c:axId val="42467730"/>
      </c:barChart>
      <c:catAx>
        <c:axId val="66180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7730"/>
        <c:auto val="1"/>
        <c:lblAlgn val="ctr"/>
        <c:lblOffset val="100"/>
        <c:noMultiLvlLbl val="0"/>
      </c:catAx>
      <c:valAx>
        <c:axId val="42467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80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26464"/>
        <c:axId val="95204692"/>
      </c:barChart>
      <c:catAx>
        <c:axId val="87426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04692"/>
        <c:auto val="1"/>
        <c:lblAlgn val="ctr"/>
        <c:lblOffset val="100"/>
        <c:noMultiLvlLbl val="0"/>
      </c:catAx>
      <c:valAx>
        <c:axId val="95204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6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597502"/>
        <c:axId val="14181976"/>
      </c:barChart>
      <c:catAx>
        <c:axId val="92597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81976"/>
        <c:auto val="1"/>
        <c:lblAlgn val="ctr"/>
        <c:lblOffset val="100"/>
        <c:noMultiLvlLbl val="0"/>
      </c:catAx>
      <c:valAx>
        <c:axId val="14181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97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938799"/>
        <c:axId val="39885405"/>
      </c:barChart>
      <c:catAx>
        <c:axId val="86938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5405"/>
        <c:auto val="1"/>
        <c:lblAlgn val="ctr"/>
        <c:lblOffset val="100"/>
        <c:noMultiLvlLbl val="0"/>
      </c:catAx>
      <c:valAx>
        <c:axId val="39885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38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