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3774"/>
        <c:axId val="72032694"/>
      </c:lineChart>
      <c:catAx>
        <c:axId val="7165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2694"/>
        <c:crossesAt val="0"/>
        <c:auto val="1"/>
        <c:lblAlgn val="ctr"/>
        <c:lblOffset val="100"/>
        <c:noMultiLvlLbl val="0"/>
      </c:catAx>
      <c:valAx>
        <c:axId val="7203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15582"/>
        <c:axId val="89919617"/>
      </c:areaChart>
      <c:catAx>
        <c:axId val="5151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9617"/>
        <c:crossesAt val="0"/>
        <c:auto val="1"/>
        <c:lblAlgn val="ctr"/>
        <c:lblOffset val="100"/>
        <c:noMultiLvlLbl val="0"/>
      </c:catAx>
      <c:valAx>
        <c:axId val="8991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5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