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183975"/>
        <c:axId val="96230063"/>
      </c:lineChart>
      <c:catAx>
        <c:axId val="65183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30063"/>
        <c:crossesAt val="0"/>
        <c:auto val="1"/>
        <c:lblAlgn val="ctr"/>
        <c:lblOffset val="100"/>
        <c:noMultiLvlLbl val="0"/>
      </c:catAx>
      <c:valAx>
        <c:axId val="962300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839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9421990"/>
        <c:axId val="75460985"/>
      </c:areaChart>
      <c:catAx>
        <c:axId val="39421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60985"/>
        <c:crossesAt val="0"/>
        <c:auto val="1"/>
        <c:lblAlgn val="ctr"/>
        <c:lblOffset val="100"/>
        <c:noMultiLvlLbl val="0"/>
      </c:catAx>
      <c:valAx>
        <c:axId val="754609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219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