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9553"/>
        <c:axId val="70277278"/>
      </c:lineChart>
      <c:catAx>
        <c:axId val="938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278"/>
        <c:crossesAt val="0"/>
        <c:auto val="1"/>
        <c:lblAlgn val="ctr"/>
        <c:lblOffset val="100"/>
        <c:noMultiLvlLbl val="0"/>
      </c:catAx>
      <c:valAx>
        <c:axId val="7027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8112"/>
        <c:axId val="48176140"/>
      </c:lineChart>
      <c:catAx>
        <c:axId val="631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6140"/>
        <c:crossesAt val="0"/>
        <c:auto val="1"/>
        <c:lblAlgn val="ctr"/>
        <c:lblOffset val="100"/>
        <c:noMultiLvlLbl val="0"/>
      </c:catAx>
      <c:valAx>
        <c:axId val="4817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78604"/>
        <c:axId val="94046745"/>
      </c:barChart>
      <c:catAx>
        <c:axId val="788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745"/>
        <c:crossesAt val="0"/>
        <c:auto val="1"/>
        <c:lblAlgn val="ctr"/>
        <c:lblOffset val="100"/>
        <c:noMultiLvlLbl val="0"/>
      </c:catAx>
      <c:valAx>
        <c:axId val="9404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070968"/>
        <c:axId val="77203243"/>
        <c:axId val="12118886"/>
      </c:bar3DChart>
      <c:catAx>
        <c:axId val="8207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3243"/>
        <c:crossesAt val="0"/>
        <c:auto val="1"/>
        <c:lblAlgn val="ctr"/>
        <c:lblOffset val="100"/>
        <c:noMultiLvlLbl val="0"/>
      </c:catAx>
      <c:valAx>
        <c:axId val="7720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0968"/>
        <c:crossesAt val="1"/>
        <c:crossBetween val="midCat"/>
      </c:valAx>
      <c:serAx>
        <c:axId val="1211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32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98379"/>
        <c:axId val="23104016"/>
      </c:scatterChart>
      <c:valAx>
        <c:axId val="337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4016"/>
        <c:crossesAt val="0"/>
        <c:crossBetween val="midCat"/>
      </c:valAx>
      <c:valAx>
        <c:axId val="2310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80285"/>
        <c:axId val="53028112"/>
      </c:scatterChart>
      <c:valAx>
        <c:axId val="43480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8112"/>
        <c:crossesAt val="0"/>
        <c:crossBetween val="midCat"/>
        <c:majorUnit val="30"/>
        <c:minorUnit val="30"/>
      </c:valAx>
      <c:valAx>
        <c:axId val="53028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0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06464"/>
        <c:axId val="37903801"/>
      </c:scatterChart>
      <c:valAx>
        <c:axId val="13006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3801"/>
        <c:crossesAt val="0"/>
        <c:crossBetween val="midCat"/>
        <c:majorUnit val="30"/>
        <c:minorUnit val="30"/>
      </c:valAx>
      <c:valAx>
        <c:axId val="37903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6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