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255600"/>
        <c:axId val="97328016"/>
      </c:scatterChart>
      <c:valAx>
        <c:axId val="55255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8016"/>
        <c:crossesAt val="0"/>
        <c:crossBetween val="midCat"/>
      </c:valAx>
      <c:valAx>
        <c:axId val="97328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5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337716"/>
        <c:axId val="55953501"/>
      </c:scatterChart>
      <c:valAx>
        <c:axId val="11337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3501"/>
        <c:crossesAt val="0"/>
        <c:crossBetween val="midCat"/>
      </c:valAx>
      <c:valAx>
        <c:axId val="55953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7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573273"/>
        <c:axId val="23425721"/>
      </c:scatterChart>
      <c:valAx>
        <c:axId val="81573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5721"/>
        <c:crossesAt val="0"/>
        <c:crossBetween val="midCat"/>
      </c:valAx>
      <c:valAx>
        <c:axId val="23425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3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181191"/>
        <c:axId val="79949298"/>
      </c:scatterChart>
      <c:valAx>
        <c:axId val="12181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9298"/>
        <c:crossesAt val="0"/>
        <c:crossBetween val="midCat"/>
      </c:valAx>
      <c:valAx>
        <c:axId val="79949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1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