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98984"/>
        <c:axId val="11510442"/>
      </c:barChart>
      <c:catAx>
        <c:axId val="167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42"/>
        <c:auto val="1"/>
        <c:lblAlgn val="ctr"/>
        <c:lblOffset val="100"/>
        <c:noMultiLvlLbl val="0"/>
      </c:catAx>
      <c:valAx>
        <c:axId val="115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2252"/>
        <c:axId val="80642341"/>
      </c:barChart>
      <c:catAx>
        <c:axId val="8134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341"/>
        <c:auto val="1"/>
        <c:lblAlgn val="ctr"/>
        <c:lblOffset val="100"/>
        <c:noMultiLvlLbl val="0"/>
      </c:catAx>
      <c:valAx>
        <c:axId val="806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8175"/>
        <c:axId val="3863824"/>
      </c:barChart>
      <c:catAx>
        <c:axId val="942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24"/>
        <c:auto val="1"/>
        <c:lblAlgn val="ctr"/>
        <c:lblOffset val="100"/>
        <c:noMultiLvlLbl val="0"/>
      </c:catAx>
      <c:valAx>
        <c:axId val="38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1257"/>
        <c:axId val="94653580"/>
      </c:barChart>
      <c:catAx>
        <c:axId val="596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80"/>
        <c:auto val="1"/>
        <c:lblAlgn val="ctr"/>
        <c:lblOffset val="100"/>
        <c:noMultiLvlLbl val="0"/>
      </c:catAx>
      <c:valAx>
        <c:axId val="946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8789"/>
        <c:axId val="24322400"/>
      </c:barChart>
      <c:catAx>
        <c:axId val="280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00"/>
        <c:auto val="1"/>
        <c:lblAlgn val="ctr"/>
        <c:lblOffset val="100"/>
        <c:noMultiLvlLbl val="0"/>
      </c:catAx>
      <c:valAx>
        <c:axId val="243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4563"/>
        <c:axId val="50218547"/>
      </c:barChart>
      <c:catAx>
        <c:axId val="385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547"/>
        <c:auto val="1"/>
        <c:lblAlgn val="ctr"/>
        <c:lblOffset val="100"/>
        <c:noMultiLvlLbl val="0"/>
      </c:catAx>
      <c:valAx>
        <c:axId val="502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8507"/>
        <c:axId val="86464200"/>
      </c:barChart>
      <c:catAx>
        <c:axId val="689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00"/>
        <c:auto val="1"/>
        <c:lblAlgn val="ctr"/>
        <c:lblOffset val="100"/>
        <c:noMultiLvlLbl val="0"/>
      </c:catAx>
      <c:valAx>
        <c:axId val="864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5958"/>
        <c:axId val="65974568"/>
      </c:barChart>
      <c:catAx>
        <c:axId val="517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568"/>
        <c:auto val="1"/>
        <c:lblAlgn val="ctr"/>
        <c:lblOffset val="100"/>
        <c:noMultiLvlLbl val="0"/>
      </c:catAx>
      <c:valAx>
        <c:axId val="659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3745"/>
        <c:axId val="48163424"/>
      </c:barChart>
      <c:catAx>
        <c:axId val="314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424"/>
        <c:auto val="1"/>
        <c:lblAlgn val="ctr"/>
        <c:lblOffset val="100"/>
        <c:noMultiLvlLbl val="0"/>
      </c:catAx>
      <c:valAx>
        <c:axId val="481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34890"/>
        <c:axId val="23783165"/>
      </c:barChart>
      <c:catAx>
        <c:axId val="314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165"/>
        <c:auto val="1"/>
        <c:lblAlgn val="ctr"/>
        <c:lblOffset val="100"/>
        <c:noMultiLvlLbl val="0"/>
      </c:catAx>
      <c:valAx>
        <c:axId val="237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50170"/>
        <c:axId val="97664444"/>
      </c:barChart>
      <c:catAx>
        <c:axId val="988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444"/>
        <c:auto val="1"/>
        <c:lblAlgn val="ctr"/>
        <c:lblOffset val="100"/>
        <c:noMultiLvlLbl val="0"/>
      </c:catAx>
      <c:valAx>
        <c:axId val="976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2258"/>
        <c:axId val="95079807"/>
      </c:barChart>
      <c:catAx>
        <c:axId val="583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07"/>
        <c:auto val="1"/>
        <c:lblAlgn val="ctr"/>
        <c:lblOffset val="100"/>
        <c:noMultiLvlLbl val="0"/>
      </c:catAx>
      <c:valAx>
        <c:axId val="950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6737"/>
        <c:axId val="33900943"/>
      </c:barChart>
      <c:catAx>
        <c:axId val="460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43"/>
        <c:auto val="1"/>
        <c:lblAlgn val="ctr"/>
        <c:lblOffset val="100"/>
        <c:noMultiLvlLbl val="0"/>
      </c:catAx>
      <c:valAx>
        <c:axId val="339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93156"/>
        <c:axId val="42222507"/>
      </c:barChart>
      <c:catAx>
        <c:axId val="553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507"/>
        <c:auto val="1"/>
        <c:lblAlgn val="ctr"/>
        <c:lblOffset val="100"/>
        <c:noMultiLvlLbl val="0"/>
      </c:catAx>
      <c:valAx>
        <c:axId val="422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4162"/>
        <c:axId val="10600208"/>
      </c:barChart>
      <c:catAx>
        <c:axId val="835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208"/>
        <c:auto val="1"/>
        <c:lblAlgn val="ctr"/>
        <c:lblOffset val="100"/>
        <c:noMultiLvlLbl val="0"/>
      </c:catAx>
      <c:valAx>
        <c:axId val="106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0902"/>
        <c:axId val="58996536"/>
      </c:barChart>
      <c:catAx>
        <c:axId val="446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536"/>
        <c:auto val="1"/>
        <c:lblAlgn val="ctr"/>
        <c:lblOffset val="100"/>
        <c:noMultiLvlLbl val="0"/>
      </c:catAx>
      <c:valAx>
        <c:axId val="589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2544"/>
        <c:axId val="54029512"/>
      </c:barChart>
      <c:catAx>
        <c:axId val="179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12"/>
        <c:auto val="1"/>
        <c:lblAlgn val="ctr"/>
        <c:lblOffset val="100"/>
        <c:noMultiLvlLbl val="0"/>
      </c:catAx>
      <c:valAx>
        <c:axId val="540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5971"/>
        <c:axId val="29076804"/>
      </c:barChart>
      <c:catAx>
        <c:axId val="377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804"/>
        <c:auto val="1"/>
        <c:lblAlgn val="ctr"/>
        <c:lblOffset val="100"/>
        <c:noMultiLvlLbl val="0"/>
      </c:catAx>
      <c:valAx>
        <c:axId val="290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