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86668"/>
        <c:axId val="72906818"/>
      </c:scatterChart>
      <c:valAx>
        <c:axId val="69386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818"/>
        <c:crossesAt val="0"/>
        <c:crossBetween val="midCat"/>
      </c:valAx>
      <c:valAx>
        <c:axId val="72906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65241"/>
        <c:axId val="39021438"/>
      </c:scatterChart>
      <c:valAx>
        <c:axId val="73665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438"/>
        <c:crossesAt val="0"/>
        <c:crossBetween val="midCat"/>
      </c:valAx>
      <c:valAx>
        <c:axId val="39021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