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8467285"/>
        <c:axId val="42970208"/>
      </c:scatterChart>
      <c:valAx>
        <c:axId val="9846728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0208"/>
        <c:crossesAt val="0"/>
        <c:crossBetween val="midCat"/>
        <c:majorUnit val="1"/>
      </c:valAx>
      <c:valAx>
        <c:axId val="4297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728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